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03" sheetId="1" state="visible" r:id="rId2"/>
  </sheets>
  <definedNames>
    <definedName function="false" hidden="false" localSheetId="0" name="_xlnm.Print_Area" vbProcedure="false">SP122103!$P$37:$Z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76">
  <si>
    <t xml:space="preserve">Board of Directors</t>
  </si>
  <si>
    <t xml:space="preserve">أعضاء مجلس الإدارة </t>
  </si>
  <si>
    <t xml:space="preserve">AL-NISR AL- ARABI INSURANCE</t>
  </si>
  <si>
    <t xml:space="preserve">النسر العربي للتأمين</t>
  </si>
  <si>
    <t xml:space="preserve">Mohammad Jardaneh / Chairman</t>
  </si>
  <si>
    <r>
      <rPr>
        <sz val="10"/>
        <rFont val="Noto Sans Devanagari"/>
        <family val="2"/>
      </rPr>
      <t xml:space="preserve">محمد جردانه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1989</t>
  </si>
  <si>
    <t xml:space="preserve">تاريخ التأسيس  </t>
  </si>
  <si>
    <t xml:space="preserve">Ali Mango / Vice</t>
  </si>
  <si>
    <r>
      <rPr>
        <sz val="10"/>
        <rFont val="Noto Sans Devanagari"/>
        <family val="2"/>
      </rPr>
      <t xml:space="preserve">علي منكو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bdali - Amman Commercial Center</t>
  </si>
  <si>
    <t xml:space="preserve">العبدلي - مجمع عمان التجاري</t>
  </si>
  <si>
    <t xml:space="preserve">العنوان  </t>
  </si>
  <si>
    <t xml:space="preserve">Kamal Dajani</t>
  </si>
  <si>
    <t xml:space="preserve">كمال الدجاني</t>
  </si>
  <si>
    <t xml:space="preserve">  Telephone         </t>
  </si>
  <si>
    <t xml:space="preserve">(5685171)</t>
  </si>
  <si>
    <t xml:space="preserve">تلفون  </t>
  </si>
  <si>
    <t xml:space="preserve">Sami Habibi</t>
  </si>
  <si>
    <t xml:space="preserve">سامي حبيبي</t>
  </si>
  <si>
    <t xml:space="preserve">  P.O.Box              </t>
  </si>
  <si>
    <t xml:space="preserve">(9194) Amman 11191</t>
  </si>
  <si>
    <t xml:space="preserve"> َ (9194) عمان 11191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Dr. Bashir Al - Bustam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بشير البسطامي</t>
    </r>
  </si>
  <si>
    <t xml:space="preserve">  E-Mail</t>
  </si>
  <si>
    <t xml:space="preserve">(-)</t>
  </si>
  <si>
    <t xml:space="preserve">البريد الالكتروني  </t>
  </si>
  <si>
    <t xml:space="preserve">Dr. Ahmed Mango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احمد منكو</t>
    </r>
  </si>
  <si>
    <t xml:space="preserve">  Fax                      </t>
  </si>
  <si>
    <t xml:space="preserve">(5685890)</t>
  </si>
  <si>
    <t xml:space="preserve">فاكس  </t>
  </si>
  <si>
    <t xml:space="preserve">Sna Holding Co. / Bermuda</t>
  </si>
  <si>
    <r>
      <rPr>
        <sz val="10"/>
        <rFont val="Noto Sans Devanagari"/>
        <family val="2"/>
      </rPr>
      <t xml:space="preserve">شركة سنا هولدنج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برمودا</t>
    </r>
  </si>
  <si>
    <t xml:space="preserve">  No. of Branches </t>
  </si>
  <si>
    <t xml:space="preserve">(2)</t>
  </si>
  <si>
    <t xml:space="preserve">عدد الفروع  </t>
  </si>
  <si>
    <t xml:space="preserve">Ya`coub Sabella</t>
  </si>
  <si>
    <t xml:space="preserve">يعقوب سابيلا</t>
  </si>
  <si>
    <t xml:space="preserve">Auditors                 </t>
  </si>
  <si>
    <t xml:space="preserve">Talal Abu-Ghazaleh &amp; Co.</t>
  </si>
  <si>
    <t xml:space="preserve">طلال أبو غزاله و شركاه</t>
  </si>
  <si>
    <t xml:space="preserve">مدققو الحسابات</t>
  </si>
  <si>
    <t xml:space="preserve">Legal Counselor   </t>
  </si>
  <si>
    <t xml:space="preserve">Mohammad Bundokji</t>
  </si>
  <si>
    <t xml:space="preserve">محمد البندقجي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insurance and reinsurance</t>
  </si>
  <si>
    <r>
      <rPr>
        <sz val="10"/>
        <rFont val="Noto Sans Devanagari"/>
        <family val="2"/>
      </rPr>
      <t xml:space="preserve">القيام بكافة اعمال التأمين </t>
    </r>
    <r>
      <rPr>
        <sz val="10"/>
        <rFont val="Arabic Transparent"/>
        <family val="0"/>
        <charset val="178"/>
      </rPr>
      <t xml:space="preserve">.</t>
    </r>
  </si>
  <si>
    <t xml:space="preserve">Mohammad Jardaneh</t>
  </si>
  <si>
    <t xml:space="preserve">محمد جردانه</t>
  </si>
  <si>
    <t xml:space="preserve">businesses.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نسبة الملكية %َ</t>
  </si>
  <si>
    <t xml:space="preserve">Ownership (share)            (  الملكية  ( سهم </t>
  </si>
  <si>
    <t xml:space="preserve">No.  of Shareholders             عدد المساهمين</t>
  </si>
  <si>
    <t xml:space="preserve">المجموع</t>
  </si>
  <si>
    <t xml:space="preserve">أج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رى</t>
  </si>
  <si>
    <t xml:space="preserve">المجـ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Sna Holding Co./Bermuda</t>
  </si>
  <si>
    <t xml:space="preserve">شركة سنا هولدنج برمودا</t>
  </si>
  <si>
    <t xml:space="preserve">-1</t>
  </si>
  <si>
    <t xml:space="preserve">اردنيون</t>
  </si>
  <si>
    <t xml:space="preserve">2-</t>
  </si>
  <si>
    <t xml:space="preserve">Societe National D'Assurances</t>
  </si>
  <si>
    <t xml:space="preserve">الشركة الوطنية للضمان</t>
  </si>
  <si>
    <t xml:space="preserve">-2</t>
  </si>
  <si>
    <t xml:space="preserve">3-</t>
  </si>
  <si>
    <t xml:space="preserve">Jordan Investment &amp; Finance Bank</t>
  </si>
  <si>
    <t xml:space="preserve">البنك الاردني للاستثمار والتمويل</t>
  </si>
  <si>
    <t xml:space="preserve">-3</t>
  </si>
  <si>
    <t xml:space="preserve">غير أردنيـيـن</t>
  </si>
  <si>
    <t xml:space="preserve">    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t xml:space="preserve">-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 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t xml:space="preserve"> قامت الشركة بتاريخ 1997/11/29 بزيادة راسمالها من   مليون دينار الى 2 مليون عن طريق رسملة مليون دينار .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Capital increased to JD (2.0) million through capitalization  of JD (1.0) million on 29/11/1997.</t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"/>
    <numFmt numFmtId="171" formatCode="#,##0.00_);&quot;ــــــ&quot;"/>
    <numFmt numFmtId="172" formatCode="#,##0.000_);\(#,##0.000\)"/>
    <numFmt numFmtId="173" formatCode="[$-409]#,##0_);\(#,##0\)"/>
    <numFmt numFmtId="174" formatCode="#,##0_);[RED]\(#,##0\)"/>
  </numFmts>
  <fonts count="3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sz val="10"/>
      <name val="Times New Roman"/>
      <family val="1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b val="true"/>
      <sz val="10"/>
      <name val="Times New Roman"/>
      <family val="1"/>
    </font>
    <font>
      <sz val="12"/>
      <name val="Times New Roman"/>
      <family val="1"/>
    </font>
    <font>
      <sz val="8"/>
      <name val="Noto Sans Devanagari"/>
      <family val="2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678996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240</xdr:rowOff>
    </xdr:to>
    <xdr:sp>
      <xdr:nvSpPr>
        <xdr:cNvPr id="2" name="Text 3"/>
        <xdr:cNvSpPr/>
      </xdr:nvSpPr>
      <xdr:spPr>
        <a:xfrm>
          <a:off x="21179520" y="7045200"/>
          <a:ext cx="18111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3004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5556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19600</xdr:rowOff>
    </xdr:to>
    <xdr:sp>
      <xdr:nvSpPr>
        <xdr:cNvPr id="5" name="Text 6"/>
        <xdr:cNvSpPr/>
      </xdr:nvSpPr>
      <xdr:spPr>
        <a:xfrm>
          <a:off x="21201480" y="78109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32140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972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0871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240</xdr:rowOff>
    </xdr:to>
    <xdr:sp>
      <xdr:nvSpPr>
        <xdr:cNvPr id="8" name="Text 10"/>
        <xdr:cNvSpPr/>
      </xdr:nvSpPr>
      <xdr:spPr>
        <a:xfrm>
          <a:off x="21201480" y="9342720"/>
          <a:ext cx="18194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240</xdr:rowOff>
    </xdr:to>
    <xdr:sp>
      <xdr:nvSpPr>
        <xdr:cNvPr id="9" name="Text 11"/>
        <xdr:cNvSpPr/>
      </xdr:nvSpPr>
      <xdr:spPr>
        <a:xfrm>
          <a:off x="21201480" y="959796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240</xdr:rowOff>
    </xdr:to>
    <xdr:sp>
      <xdr:nvSpPr>
        <xdr:cNvPr id="10" name="Text 12"/>
        <xdr:cNvSpPr/>
      </xdr:nvSpPr>
      <xdr:spPr>
        <a:xfrm>
          <a:off x="21201480" y="9853200"/>
          <a:ext cx="18194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10080</xdr:rowOff>
    </xdr:from>
    <xdr:to>
      <xdr:col>24</xdr:col>
      <xdr:colOff>1491120</xdr:colOff>
      <xdr:row>54</xdr:row>
      <xdr:rowOff>229680</xdr:rowOff>
    </xdr:to>
    <xdr:sp>
      <xdr:nvSpPr>
        <xdr:cNvPr id="11" name="Text 13"/>
        <xdr:cNvSpPr/>
      </xdr:nvSpPr>
      <xdr:spPr>
        <a:xfrm>
          <a:off x="21201480" y="1112940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04520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10080</xdr:rowOff>
    </xdr:from>
    <xdr:to>
      <xdr:col>17</xdr:col>
      <xdr:colOff>1655280</xdr:colOff>
      <xdr:row>42</xdr:row>
      <xdr:rowOff>220680</xdr:rowOff>
    </xdr:to>
    <xdr:sp>
      <xdr:nvSpPr>
        <xdr:cNvPr id="13" name="Text 25"/>
        <xdr:cNvSpPr/>
      </xdr:nvSpPr>
      <xdr:spPr>
        <a:xfrm>
          <a:off x="12838680" y="8066160"/>
          <a:ext cx="16156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58564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883188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972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087120"/>
          <a:ext cx="2260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34272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838680" y="959796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9" name="Text 33"/>
        <xdr:cNvSpPr/>
      </xdr:nvSpPr>
      <xdr:spPr>
        <a:xfrm>
          <a:off x="12838680" y="985320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108440"/>
          <a:ext cx="2196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21" name="Text 36"/>
        <xdr:cNvSpPr/>
      </xdr:nvSpPr>
      <xdr:spPr>
        <a:xfrm>
          <a:off x="12838680" y="1036368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56608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0618920"/>
          <a:ext cx="2526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Current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640</xdr:rowOff>
    </xdr:to>
    <xdr:sp>
      <xdr:nvSpPr>
        <xdr:cNvPr id="23" name="Text 39"/>
        <xdr:cNvSpPr/>
      </xdr:nvSpPr>
      <xdr:spPr>
        <a:xfrm>
          <a:off x="8934840" y="129564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24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25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36368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190680" y="1061892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20320</xdr:rowOff>
    </xdr:to>
    <xdr:sp>
      <xdr:nvSpPr>
        <xdr:cNvPr id="28" name="Text 49"/>
        <xdr:cNvSpPr/>
      </xdr:nvSpPr>
      <xdr:spPr>
        <a:xfrm>
          <a:off x="21201480" y="1138464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163988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201480" y="1189512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972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201480" y="1215036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201480" y="12405960"/>
          <a:ext cx="1262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201480" y="1266120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291644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17168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1160</xdr:colOff>
      <xdr:row>63</xdr:row>
      <xdr:rowOff>3780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454640"/>
          <a:ext cx="199656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320</xdr:rowOff>
    </xdr:to>
    <xdr:sp>
      <xdr:nvSpPr>
        <xdr:cNvPr id="37" name="Text 58"/>
        <xdr:cNvSpPr/>
      </xdr:nvSpPr>
      <xdr:spPr>
        <a:xfrm>
          <a:off x="21201480" y="13682160"/>
          <a:ext cx="14378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972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213600"/>
          <a:ext cx="1778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46920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240</xdr:rowOff>
    </xdr:to>
    <xdr:sp>
      <xdr:nvSpPr>
        <xdr:cNvPr id="40" name="Text 62"/>
        <xdr:cNvSpPr/>
      </xdr:nvSpPr>
      <xdr:spPr>
        <a:xfrm>
          <a:off x="21201480" y="15724440"/>
          <a:ext cx="1592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320</xdr:rowOff>
    </xdr:to>
    <xdr:sp>
      <xdr:nvSpPr>
        <xdr:cNvPr id="41" name="Text 69"/>
        <xdr:cNvSpPr/>
      </xdr:nvSpPr>
      <xdr:spPr>
        <a:xfrm>
          <a:off x="12838680" y="10874160"/>
          <a:ext cx="1742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10080</xdr:rowOff>
    </xdr:from>
    <xdr:to>
      <xdr:col>17</xdr:col>
      <xdr:colOff>1396440</xdr:colOff>
      <xdr:row>54</xdr:row>
      <xdr:rowOff>229680</xdr:rowOff>
    </xdr:to>
    <xdr:sp>
      <xdr:nvSpPr>
        <xdr:cNvPr id="42" name="Text 72"/>
        <xdr:cNvSpPr/>
      </xdr:nvSpPr>
      <xdr:spPr>
        <a:xfrm>
          <a:off x="12838680" y="1112940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38464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44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45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36080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360800" y="418680"/>
          <a:ext cx="1666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36080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36080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56240</xdr:colOff>
      <xdr:row>5</xdr:row>
      <xdr:rowOff>190440</xdr:rowOff>
    </xdr:to>
    <xdr:sp>
      <xdr:nvSpPr>
        <xdr:cNvPr id="55" name="Text 96"/>
        <xdr:cNvSpPr/>
      </xdr:nvSpPr>
      <xdr:spPr>
        <a:xfrm>
          <a:off x="10360800" y="972000"/>
          <a:ext cx="1562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360800" y="1904760"/>
          <a:ext cx="104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838680" y="680868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838680" y="783000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10080</xdr:rowOff>
    </xdr:from>
    <xdr:to>
      <xdr:col>25</xdr:col>
      <xdr:colOff>269640</xdr:colOff>
      <xdr:row>42</xdr:row>
      <xdr:rowOff>229680</xdr:rowOff>
    </xdr:to>
    <xdr:sp>
      <xdr:nvSpPr>
        <xdr:cNvPr id="66" name="Text 116"/>
        <xdr:cNvSpPr/>
      </xdr:nvSpPr>
      <xdr:spPr>
        <a:xfrm>
          <a:off x="21201480" y="806616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858564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10600</xdr:rowOff>
    </xdr:to>
    <xdr:sp>
      <xdr:nvSpPr>
        <xdr:cNvPr id="68" name="Text 118"/>
        <xdr:cNvSpPr/>
      </xdr:nvSpPr>
      <xdr:spPr>
        <a:xfrm>
          <a:off x="21201480" y="1010844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201480" y="1393740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10080</xdr:rowOff>
    </xdr:from>
    <xdr:to>
      <xdr:col>25</xdr:col>
      <xdr:colOff>291960</xdr:colOff>
      <xdr:row>66</xdr:row>
      <xdr:rowOff>229680</xdr:rowOff>
    </xdr:to>
    <xdr:sp>
      <xdr:nvSpPr>
        <xdr:cNvPr id="70" name="Text 120"/>
        <xdr:cNvSpPr/>
      </xdr:nvSpPr>
      <xdr:spPr>
        <a:xfrm>
          <a:off x="21201480" y="14192640"/>
          <a:ext cx="1841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44788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470312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4967360"/>
          <a:ext cx="21009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31952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838680" y="756468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32140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35" activeCellId="0" sqref="B3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3.99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1" t="s">
        <v>29</v>
      </c>
      <c r="J6" s="15"/>
      <c r="K6" s="15"/>
      <c r="L6" s="15"/>
      <c r="M6" s="15"/>
      <c r="N6" s="19" t="s">
        <v>29</v>
      </c>
      <c r="O6" s="17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2" t="s">
        <v>38</v>
      </c>
      <c r="H8" s="23"/>
      <c r="I8" s="24" t="s">
        <v>39</v>
      </c>
      <c r="J8" s="23"/>
      <c r="K8" s="25" t="s">
        <v>29</v>
      </c>
      <c r="L8" s="23"/>
      <c r="M8" s="26" t="s">
        <v>29</v>
      </c>
      <c r="N8" s="27" t="s">
        <v>39</v>
      </c>
      <c r="O8" s="28" t="s">
        <v>40</v>
      </c>
    </row>
    <row r="9" customFormat="false" ht="13.5" hidden="false" customHeight="false" outlineLevel="0" collapsed="false">
      <c r="B9" s="10" t="s">
        <v>41</v>
      </c>
      <c r="C9" s="11"/>
      <c r="D9" s="11"/>
      <c r="E9" s="12" t="s">
        <v>42</v>
      </c>
      <c r="F9" s="0"/>
      <c r="G9" s="0"/>
      <c r="H9" s="0"/>
      <c r="I9" s="0"/>
      <c r="J9" s="0"/>
      <c r="K9" s="0"/>
      <c r="L9" s="0"/>
      <c r="M9" s="0"/>
      <c r="N9" s="0"/>
      <c r="O9" s="29"/>
    </row>
    <row r="10" customFormat="false" ht="15" hidden="false" customHeight="false" outlineLevel="0" collapsed="false">
      <c r="B10" s="10"/>
      <c r="C10" s="11"/>
      <c r="D10" s="11"/>
      <c r="E10" s="12"/>
      <c r="F10" s="0"/>
      <c r="G10" s="30" t="s">
        <v>43</v>
      </c>
      <c r="H10" s="31"/>
      <c r="I10" s="32" t="s">
        <v>44</v>
      </c>
      <c r="J10" s="31"/>
      <c r="K10" s="31"/>
      <c r="L10" s="31"/>
      <c r="M10" s="33"/>
      <c r="N10" s="34" t="s">
        <v>45</v>
      </c>
      <c r="O10" s="35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F11" s="0"/>
      <c r="G11" s="22" t="s">
        <v>47</v>
      </c>
      <c r="H11" s="23"/>
      <c r="I11" s="36" t="s">
        <v>48</v>
      </c>
      <c r="J11" s="23"/>
      <c r="K11" s="23"/>
      <c r="L11" s="23"/>
      <c r="M11" s="37"/>
      <c r="N11" s="38" t="s">
        <v>49</v>
      </c>
      <c r="O11" s="28" t="s">
        <v>50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39"/>
      <c r="H12" s="0"/>
      <c r="I12" s="0"/>
      <c r="J12" s="0"/>
      <c r="K12" s="0"/>
      <c r="L12" s="0"/>
      <c r="M12" s="0"/>
      <c r="N12" s="0"/>
      <c r="O12" s="40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1" t="s">
        <v>51</v>
      </c>
      <c r="H13" s="31"/>
      <c r="I13" s="31"/>
      <c r="J13" s="31"/>
      <c r="K13" s="31"/>
      <c r="L13" s="31"/>
      <c r="M13" s="31"/>
      <c r="N13" s="31"/>
      <c r="O13" s="42" t="s">
        <v>52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3"/>
      <c r="H14" s="15"/>
      <c r="I14" s="15"/>
      <c r="J14" s="15"/>
      <c r="K14" s="15"/>
      <c r="L14" s="15"/>
      <c r="M14" s="15"/>
      <c r="N14" s="15"/>
      <c r="O14" s="44"/>
    </row>
    <row r="15" customFormat="false" ht="16.5" hidden="false" customHeight="false" outlineLevel="0" collapsed="false">
      <c r="B15" s="45" t="s">
        <v>53</v>
      </c>
      <c r="C15" s="46"/>
      <c r="D15" s="33"/>
      <c r="E15" s="47" t="s">
        <v>54</v>
      </c>
      <c r="F15" s="0"/>
      <c r="G15" s="43" t="s">
        <v>55</v>
      </c>
      <c r="H15" s="15"/>
      <c r="I15" s="15"/>
      <c r="J15" s="15"/>
      <c r="K15" s="15"/>
      <c r="L15" s="15"/>
      <c r="M15" s="15"/>
      <c r="N15" s="15"/>
      <c r="O15" s="48" t="s">
        <v>56</v>
      </c>
    </row>
    <row r="16" customFormat="false" ht="13.5" hidden="false" customHeight="false" outlineLevel="0" collapsed="false">
      <c r="B16" s="49" t="s">
        <v>57</v>
      </c>
      <c r="C16" s="0"/>
      <c r="D16" s="11"/>
      <c r="E16" s="12" t="s">
        <v>58</v>
      </c>
      <c r="F16" s="0"/>
      <c r="G16" s="43" t="s">
        <v>59</v>
      </c>
      <c r="H16" s="15"/>
      <c r="I16" s="15"/>
      <c r="J16" s="15"/>
      <c r="K16" s="15"/>
      <c r="L16" s="15"/>
      <c r="M16" s="15"/>
      <c r="N16" s="15"/>
      <c r="O16" s="44"/>
    </row>
    <row r="17" customFormat="false" ht="13.5" hidden="false" customHeight="false" outlineLevel="0" collapsed="false">
      <c r="B17" s="30" t="s">
        <v>60</v>
      </c>
      <c r="C17" s="33"/>
      <c r="D17" s="31"/>
      <c r="E17" s="50" t="s">
        <v>61</v>
      </c>
      <c r="F17" s="0"/>
      <c r="G17" s="43"/>
      <c r="H17" s="15"/>
      <c r="I17" s="15"/>
      <c r="J17" s="15"/>
      <c r="K17" s="15"/>
      <c r="L17" s="15"/>
      <c r="M17" s="15"/>
      <c r="N17" s="15"/>
      <c r="O17" s="44"/>
    </row>
    <row r="18" customFormat="false" ht="13.5" hidden="false" customHeight="false" outlineLevel="0" collapsed="false">
      <c r="B18" s="51" t="n">
        <v>37047</v>
      </c>
      <c r="C18" s="23"/>
      <c r="D18" s="52"/>
      <c r="E18" s="53" t="n">
        <v>37047</v>
      </c>
      <c r="F18" s="0"/>
      <c r="G18" s="54"/>
      <c r="H18" s="23"/>
      <c r="I18" s="23"/>
      <c r="J18" s="23"/>
      <c r="K18" s="23"/>
      <c r="L18" s="23"/>
      <c r="M18" s="23"/>
      <c r="N18" s="23"/>
      <c r="O18" s="55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0"/>
    </row>
    <row r="20" customFormat="false" ht="14.25" hidden="false" customHeight="false" outlineLevel="0" collapsed="false">
      <c r="B20" s="56" t="s">
        <v>62</v>
      </c>
      <c r="C20" s="56"/>
      <c r="D20" s="56"/>
      <c r="E20" s="56"/>
      <c r="F20" s="56" t="s">
        <v>63</v>
      </c>
      <c r="G20" s="56"/>
      <c r="H20" s="56"/>
      <c r="I20" s="56"/>
      <c r="J20" s="56" t="s">
        <v>64</v>
      </c>
      <c r="K20" s="56"/>
      <c r="L20" s="56"/>
      <c r="M20" s="56"/>
      <c r="N20" s="57"/>
      <c r="O20" s="58"/>
    </row>
    <row r="21" customFormat="false" ht="13.5" hidden="false" customHeight="false" outlineLevel="0" collapsed="false">
      <c r="B21" s="59" t="s">
        <v>65</v>
      </c>
      <c r="C21" s="59" t="s">
        <v>66</v>
      </c>
      <c r="D21" s="59" t="s">
        <v>67</v>
      </c>
      <c r="E21" s="59" t="s">
        <v>68</v>
      </c>
      <c r="F21" s="59" t="s">
        <v>65</v>
      </c>
      <c r="G21" s="59" t="s">
        <v>66</v>
      </c>
      <c r="H21" s="59" t="s">
        <v>67</v>
      </c>
      <c r="I21" s="59" t="s">
        <v>68</v>
      </c>
      <c r="J21" s="59" t="s">
        <v>65</v>
      </c>
      <c r="K21" s="59" t="s">
        <v>66</v>
      </c>
      <c r="L21" s="59" t="s">
        <v>67</v>
      </c>
      <c r="M21" s="59" t="s">
        <v>68</v>
      </c>
      <c r="N21" s="60"/>
      <c r="O21" s="61"/>
    </row>
    <row r="22" customFormat="false" ht="13.5" hidden="false" customHeight="false" outlineLevel="0" collapsed="false">
      <c r="B22" s="62" t="s">
        <v>69</v>
      </c>
      <c r="C22" s="63" t="s">
        <v>70</v>
      </c>
      <c r="D22" s="63" t="s">
        <v>71</v>
      </c>
      <c r="E22" s="63" t="s">
        <v>72</v>
      </c>
      <c r="F22" s="62" t="s">
        <v>69</v>
      </c>
      <c r="G22" s="63" t="s">
        <v>70</v>
      </c>
      <c r="H22" s="63" t="s">
        <v>71</v>
      </c>
      <c r="I22" s="63" t="s">
        <v>72</v>
      </c>
      <c r="J22" s="62" t="s">
        <v>69</v>
      </c>
      <c r="K22" s="63" t="s">
        <v>70</v>
      </c>
      <c r="L22" s="63" t="s">
        <v>71</v>
      </c>
      <c r="M22" s="63" t="s">
        <v>72</v>
      </c>
      <c r="N22" s="60"/>
      <c r="O22" s="61"/>
    </row>
    <row r="23" customFormat="false" ht="13.5" hidden="false" customHeight="false" outlineLevel="0" collapsed="false">
      <c r="B23" s="64" t="n">
        <f aca="false">SUM(C23:E23)</f>
        <v>51.289</v>
      </c>
      <c r="C23" s="64" t="n">
        <v>0.008</v>
      </c>
      <c r="D23" s="64" t="n">
        <v>0.33</v>
      </c>
      <c r="E23" s="64" t="n">
        <v>50.951</v>
      </c>
      <c r="F23" s="65" t="n">
        <f aca="false">SUM(G23:I23)</f>
        <v>1025782</v>
      </c>
      <c r="G23" s="65" t="n">
        <v>160</v>
      </c>
      <c r="H23" s="65" t="n">
        <v>6602</v>
      </c>
      <c r="I23" s="65" t="n">
        <v>1019020</v>
      </c>
      <c r="J23" s="65" t="n">
        <f aca="false">SUM(K23:M23)</f>
        <v>4977</v>
      </c>
      <c r="K23" s="65" t="n">
        <v>7</v>
      </c>
      <c r="L23" s="65" t="n">
        <v>34</v>
      </c>
      <c r="M23" s="65" t="n">
        <v>4936</v>
      </c>
      <c r="N23" s="66" t="s">
        <v>73</v>
      </c>
      <c r="O23" s="67" t="s">
        <v>74</v>
      </c>
    </row>
    <row r="24" customFormat="false" ht="13.5" hidden="false" customHeight="false" outlineLevel="0" collapsed="false">
      <c r="B24" s="64" t="n">
        <f aca="false">SUM(C24:E24)</f>
        <v>48.535</v>
      </c>
      <c r="C24" s="64" t="n">
        <v>0</v>
      </c>
      <c r="D24" s="64" t="n">
        <v>22.75</v>
      </c>
      <c r="E24" s="64" t="n">
        <v>25.785</v>
      </c>
      <c r="F24" s="65" t="n">
        <f aca="false">SUM(G24:I24)</f>
        <v>970700</v>
      </c>
      <c r="G24" s="65" t="n">
        <v>0</v>
      </c>
      <c r="H24" s="65" t="n">
        <v>455006</v>
      </c>
      <c r="I24" s="65" t="n">
        <v>515694</v>
      </c>
      <c r="J24" s="65" t="n">
        <f aca="false">SUM(K24:M24)</f>
        <v>22</v>
      </c>
      <c r="K24" s="65" t="n">
        <v>0</v>
      </c>
      <c r="L24" s="65" t="n">
        <v>2</v>
      </c>
      <c r="M24" s="65" t="n">
        <v>20</v>
      </c>
      <c r="N24" s="66" t="s">
        <v>75</v>
      </c>
      <c r="O24" s="67" t="s">
        <v>76</v>
      </c>
    </row>
    <row r="25" customFormat="false" ht="13.5" hidden="false" customHeight="false" outlineLevel="0" collapsed="false">
      <c r="B25" s="64" t="n">
        <f aca="false">SUM(C25:E25)</f>
        <v>0</v>
      </c>
      <c r="C25" s="64" t="n">
        <v>0</v>
      </c>
      <c r="D25" s="64" t="n">
        <v>0</v>
      </c>
      <c r="E25" s="64" t="n">
        <v>0</v>
      </c>
      <c r="F25" s="65" t="n">
        <f aca="false">SUM(G25:I25)</f>
        <v>0</v>
      </c>
      <c r="G25" s="65" t="n">
        <v>0</v>
      </c>
      <c r="H25" s="65" t="n">
        <v>0</v>
      </c>
      <c r="I25" s="65" t="n">
        <v>0</v>
      </c>
      <c r="J25" s="65" t="n">
        <f aca="false">SUM(K25:M25)</f>
        <v>0</v>
      </c>
      <c r="K25" s="65" t="n">
        <v>0</v>
      </c>
      <c r="L25" s="65" t="n">
        <v>0</v>
      </c>
      <c r="M25" s="65" t="n">
        <v>0</v>
      </c>
      <c r="N25" s="66" t="s">
        <v>77</v>
      </c>
      <c r="O25" s="67" t="s">
        <v>78</v>
      </c>
    </row>
    <row r="26" customFormat="false" ht="13.5" hidden="false" customHeight="false" outlineLevel="0" collapsed="false">
      <c r="B26" s="64" t="n">
        <f aca="false">SUM(C26:E26)</f>
        <v>0</v>
      </c>
      <c r="C26" s="64" t="n">
        <v>0</v>
      </c>
      <c r="D26" s="64" t="n">
        <v>0</v>
      </c>
      <c r="E26" s="64" t="n">
        <v>0</v>
      </c>
      <c r="F26" s="65" t="n">
        <f aca="false">SUM(G26:I26)</f>
        <v>0</v>
      </c>
      <c r="G26" s="65" t="n">
        <v>0</v>
      </c>
      <c r="H26" s="65" t="n">
        <v>0</v>
      </c>
      <c r="I26" s="65" t="n">
        <v>0</v>
      </c>
      <c r="J26" s="65" t="n">
        <f aca="false">SUM(K26:M26)</f>
        <v>0</v>
      </c>
      <c r="K26" s="65" t="n">
        <v>0</v>
      </c>
      <c r="L26" s="65" t="n">
        <v>0</v>
      </c>
      <c r="M26" s="65" t="n">
        <v>0</v>
      </c>
      <c r="N26" s="66" t="s">
        <v>79</v>
      </c>
      <c r="O26" s="67" t="s">
        <v>80</v>
      </c>
    </row>
    <row r="27" customFormat="false" ht="13.5" hidden="false" customHeight="false" outlineLevel="0" collapsed="false">
      <c r="B27" s="64" t="n">
        <f aca="false">SUM(C27:E27)</f>
        <v>0.176</v>
      </c>
      <c r="C27" s="64" t="n">
        <v>0</v>
      </c>
      <c r="D27" s="64" t="n">
        <v>0</v>
      </c>
      <c r="E27" s="64" t="n">
        <v>0.176</v>
      </c>
      <c r="F27" s="65" t="n">
        <f aca="false">SUM(G27:I27)</f>
        <v>3518</v>
      </c>
      <c r="G27" s="65" t="n">
        <v>0</v>
      </c>
      <c r="H27" s="65" t="n">
        <v>0</v>
      </c>
      <c r="I27" s="65" t="n">
        <v>3518</v>
      </c>
      <c r="J27" s="65" t="n">
        <f aca="false">SUM(K27:M27)</f>
        <v>5</v>
      </c>
      <c r="K27" s="65" t="n">
        <v>0</v>
      </c>
      <c r="L27" s="65" t="n">
        <v>0</v>
      </c>
      <c r="M27" s="65" t="n">
        <v>5</v>
      </c>
      <c r="N27" s="66" t="s">
        <v>81</v>
      </c>
      <c r="O27" s="67" t="s">
        <v>82</v>
      </c>
    </row>
    <row r="28" customFormat="false" ht="13.5" hidden="false" customHeight="false" outlineLevel="0" collapsed="false">
      <c r="B28" s="68" t="n">
        <v>100</v>
      </c>
      <c r="C28" s="68" t="n">
        <v>0.008</v>
      </c>
      <c r="D28" s="68" t="n">
        <v>23.08</v>
      </c>
      <c r="E28" s="68" t="n">
        <v>76.912</v>
      </c>
      <c r="F28" s="69" t="n">
        <v>2000000</v>
      </c>
      <c r="G28" s="69" t="n">
        <v>160</v>
      </c>
      <c r="H28" s="69" t="n">
        <v>461608</v>
      </c>
      <c r="I28" s="69" t="n">
        <v>1538232</v>
      </c>
      <c r="J28" s="69" t="n">
        <v>5004</v>
      </c>
      <c r="K28" s="69" t="n">
        <v>7</v>
      </c>
      <c r="L28" s="69" t="n">
        <v>36</v>
      </c>
      <c r="M28" s="69" t="n">
        <v>4961</v>
      </c>
      <c r="N28" s="66" t="s">
        <v>69</v>
      </c>
      <c r="O28" s="67" t="s">
        <v>83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0" t="s">
        <v>84</v>
      </c>
      <c r="C30" s="70"/>
      <c r="D30" s="70"/>
      <c r="E30" s="70"/>
      <c r="F30" s="0"/>
      <c r="G30" s="71" t="s">
        <v>85</v>
      </c>
      <c r="H30" s="72" t="s">
        <v>86</v>
      </c>
      <c r="I30" s="31"/>
      <c r="J30" s="73"/>
      <c r="K30" s="74" t="s">
        <v>87</v>
      </c>
      <c r="L30" s="74"/>
      <c r="M30" s="70" t="s">
        <v>88</v>
      </c>
      <c r="N30" s="70"/>
      <c r="O30" s="75" t="s">
        <v>89</v>
      </c>
    </row>
    <row r="31" customFormat="false" ht="13.5" hidden="false" customHeight="false" outlineLevel="0" collapsed="false">
      <c r="B31" s="76" t="s">
        <v>90</v>
      </c>
      <c r="C31" s="76"/>
      <c r="D31" s="76"/>
      <c r="E31" s="76"/>
      <c r="F31" s="0"/>
      <c r="G31" s="77"/>
      <c r="H31" s="78" t="s">
        <v>91</v>
      </c>
      <c r="I31" s="23"/>
      <c r="J31" s="79"/>
      <c r="K31" s="80" t="s">
        <v>92</v>
      </c>
      <c r="L31" s="80"/>
      <c r="M31" s="81" t="s">
        <v>93</v>
      </c>
      <c r="N31" s="81"/>
      <c r="O31" s="77"/>
      <c r="R31" s="82"/>
    </row>
    <row r="32" customFormat="false" ht="13.5" hidden="false" customHeight="false" outlineLevel="0" collapsed="false">
      <c r="B32" s="83" t="s">
        <v>94</v>
      </c>
      <c r="C32" s="84" t="s">
        <v>95</v>
      </c>
      <c r="D32" s="84" t="s">
        <v>96</v>
      </c>
      <c r="E32" s="85"/>
      <c r="F32" s="0"/>
      <c r="G32" s="86" t="s">
        <v>97</v>
      </c>
      <c r="H32" s="87" t="s">
        <v>98</v>
      </c>
      <c r="I32" s="15"/>
      <c r="J32" s="0"/>
      <c r="K32" s="88" t="n">
        <v>12.61</v>
      </c>
      <c r="L32" s="88"/>
      <c r="M32" s="89"/>
      <c r="N32" s="90" t="s">
        <v>99</v>
      </c>
      <c r="O32" s="86" t="s">
        <v>100</v>
      </c>
    </row>
    <row r="33" customFormat="false" ht="13.5" hidden="false" customHeight="false" outlineLevel="0" collapsed="false">
      <c r="B33" s="91"/>
      <c r="C33" s="91"/>
      <c r="D33" s="91"/>
      <c r="E33" s="92" t="s">
        <v>101</v>
      </c>
      <c r="F33" s="0"/>
      <c r="G33" s="86" t="s">
        <v>102</v>
      </c>
      <c r="H33" s="87" t="s">
        <v>103</v>
      </c>
      <c r="I33" s="15"/>
      <c r="J33" s="0"/>
      <c r="K33" s="93" t="n">
        <v>10.14</v>
      </c>
      <c r="L33" s="93"/>
      <c r="M33" s="89"/>
      <c r="N33" s="90" t="s">
        <v>104</v>
      </c>
      <c r="O33" s="86" t="s">
        <v>105</v>
      </c>
    </row>
    <row r="34" customFormat="false" ht="13.5" hidden="false" customHeight="false" outlineLevel="0" collapsed="false">
      <c r="B34" s="94" t="n">
        <v>76</v>
      </c>
      <c r="C34" s="94" t="n">
        <v>21</v>
      </c>
      <c r="D34" s="94" t="n">
        <v>55</v>
      </c>
      <c r="E34" s="95" t="s">
        <v>72</v>
      </c>
      <c r="F34" s="0"/>
      <c r="G34" s="86" t="s">
        <v>106</v>
      </c>
      <c r="H34" s="87" t="s">
        <v>107</v>
      </c>
      <c r="I34" s="15"/>
      <c r="J34" s="0"/>
      <c r="K34" s="93" t="n">
        <v>11.11</v>
      </c>
      <c r="L34" s="93"/>
      <c r="M34" s="89"/>
      <c r="N34" s="90" t="s">
        <v>108</v>
      </c>
      <c r="O34" s="86" t="s">
        <v>109</v>
      </c>
    </row>
    <row r="35" customFormat="false" ht="16.5" hidden="false" customHeight="true" outlineLevel="0" collapsed="false">
      <c r="B35" s="91"/>
      <c r="C35" s="91"/>
      <c r="D35" s="91"/>
      <c r="E35" s="96" t="s">
        <v>110</v>
      </c>
      <c r="F35" s="0"/>
      <c r="G35" s="86"/>
      <c r="H35" s="87"/>
      <c r="I35" s="15"/>
      <c r="J35" s="0"/>
      <c r="K35" s="93"/>
      <c r="L35" s="93"/>
      <c r="M35" s="89"/>
      <c r="N35" s="97"/>
      <c r="O35" s="86"/>
    </row>
    <row r="36" customFormat="false" ht="16.5" hidden="false" customHeight="true" outlineLevel="0" collapsed="false">
      <c r="B36" s="94" t="n">
        <v>1</v>
      </c>
      <c r="C36" s="94" t="s">
        <v>111</v>
      </c>
      <c r="D36" s="94" t="n">
        <v>1</v>
      </c>
      <c r="E36" s="98" t="s">
        <v>112</v>
      </c>
      <c r="F36" s="15"/>
      <c r="G36" s="99"/>
      <c r="H36" s="100"/>
      <c r="I36" s="23"/>
      <c r="J36" s="23"/>
      <c r="K36" s="101"/>
      <c r="L36" s="101"/>
      <c r="M36" s="102"/>
      <c r="N36" s="103"/>
      <c r="O36" s="99"/>
    </row>
    <row r="37" customFormat="false" ht="20.1" hidden="false" customHeight="true" outlineLevel="0" collapsed="false">
      <c r="J37" s="0"/>
      <c r="K37" s="0"/>
      <c r="L37" s="0"/>
      <c r="M37" s="0"/>
      <c r="P37" s="104" t="n">
        <v>1998</v>
      </c>
      <c r="Q37" s="104" t="n">
        <v>1997</v>
      </c>
      <c r="R37" s="105" t="s">
        <v>113</v>
      </c>
      <c r="S37" s="106"/>
      <c r="T37" s="107" t="n">
        <v>1998</v>
      </c>
      <c r="U37" s="107" t="n">
        <v>1997</v>
      </c>
      <c r="V37" s="107" t="n">
        <v>1996</v>
      </c>
      <c r="W37" s="107" t="n">
        <v>1995</v>
      </c>
      <c r="X37" s="107" t="n">
        <v>1994</v>
      </c>
      <c r="Y37" s="108" t="s">
        <v>114</v>
      </c>
      <c r="Z37" s="109" t="s">
        <v>115</v>
      </c>
    </row>
    <row r="38" customFormat="false" ht="20.1" hidden="false" customHeight="true" outlineLevel="0" collapsed="false">
      <c r="P38" s="110" t="n">
        <v>0.171</v>
      </c>
      <c r="Q38" s="110" t="n">
        <v>3.604</v>
      </c>
      <c r="R38" s="111" t="s">
        <v>116</v>
      </c>
      <c r="S38" s="106"/>
      <c r="T38" s="112" t="n">
        <v>1</v>
      </c>
      <c r="U38" s="112" t="n">
        <v>1</v>
      </c>
      <c r="V38" s="112" t="n">
        <v>1</v>
      </c>
      <c r="W38" s="112" t="n">
        <v>1</v>
      </c>
      <c r="X38" s="112" t="n">
        <v>1</v>
      </c>
      <c r="Y38" s="113"/>
      <c r="Z38" s="114" t="s">
        <v>117</v>
      </c>
    </row>
    <row r="39" customFormat="false" ht="20.1" hidden="false" customHeight="true" outlineLevel="0" collapsed="false">
      <c r="P39" s="110" t="s">
        <v>118</v>
      </c>
      <c r="Q39" s="110" t="n">
        <v>0.068</v>
      </c>
      <c r="R39" s="115" t="s">
        <v>119</v>
      </c>
      <c r="S39" s="106"/>
      <c r="T39" s="112" t="n">
        <v>3</v>
      </c>
      <c r="U39" s="112" t="n">
        <v>3.75</v>
      </c>
      <c r="V39" s="112" t="n">
        <v>6.17</v>
      </c>
      <c r="W39" s="112" t="n">
        <v>4.3</v>
      </c>
      <c r="X39" s="112" t="n">
        <v>5</v>
      </c>
      <c r="Y39" s="113"/>
      <c r="Z39" s="114" t="s">
        <v>120</v>
      </c>
    </row>
    <row r="40" customFormat="false" ht="20.1" hidden="false" customHeight="true" outlineLevel="0" collapsed="false">
      <c r="P40" s="110" t="s">
        <v>118</v>
      </c>
      <c r="Q40" s="110" t="n">
        <v>55.32</v>
      </c>
      <c r="R40" s="115" t="s">
        <v>121</v>
      </c>
      <c r="S40" s="106"/>
      <c r="T40" s="112" t="n">
        <v>0.958</v>
      </c>
      <c r="U40" s="112" t="n">
        <v>1.146</v>
      </c>
      <c r="V40" s="112" t="n">
        <v>2.266</v>
      </c>
      <c r="W40" s="112" t="n">
        <v>1.874</v>
      </c>
      <c r="X40" s="112" t="n">
        <v>1.71</v>
      </c>
      <c r="Y40" s="113"/>
      <c r="Z40" s="114" t="s">
        <v>122</v>
      </c>
    </row>
    <row r="41" customFormat="false" ht="20.1" hidden="false" customHeight="true" outlineLevel="0" collapsed="false">
      <c r="P41" s="110" t="n">
        <v>3.13</v>
      </c>
      <c r="Q41" s="110" t="n">
        <v>3.273</v>
      </c>
      <c r="R41" s="116" t="s">
        <v>123</v>
      </c>
      <c r="S41" s="106"/>
      <c r="T41" s="117" t="n">
        <v>2000000</v>
      </c>
      <c r="U41" s="117" t="n">
        <v>2000000</v>
      </c>
      <c r="V41" s="117" t="n">
        <v>1000000</v>
      </c>
      <c r="W41" s="117" t="n">
        <v>1000000</v>
      </c>
      <c r="X41" s="117" t="n">
        <v>1000000</v>
      </c>
      <c r="Y41" s="113"/>
      <c r="Z41" s="114" t="s">
        <v>124</v>
      </c>
    </row>
    <row r="42" customFormat="false" ht="20.1" hidden="false" customHeight="true" outlineLevel="0" collapsed="false">
      <c r="P42" s="110" t="n">
        <v>0</v>
      </c>
      <c r="Q42" s="110" t="n">
        <v>1.333</v>
      </c>
      <c r="R42" s="118" t="s">
        <v>125</v>
      </c>
      <c r="S42" s="106"/>
      <c r="T42" s="117" t="n">
        <v>3424</v>
      </c>
      <c r="U42" s="117" t="n">
        <v>72083</v>
      </c>
      <c r="V42" s="117" t="n">
        <v>28218</v>
      </c>
      <c r="W42" s="117" t="n">
        <v>33582</v>
      </c>
      <c r="X42" s="117" t="n">
        <v>12743</v>
      </c>
      <c r="Y42" s="113"/>
      <c r="Z42" s="114" t="s">
        <v>126</v>
      </c>
    </row>
    <row r="43" customFormat="false" ht="20.1" hidden="false" customHeight="true" outlineLevel="0" collapsed="false">
      <c r="P43" s="119" t="s">
        <v>118</v>
      </c>
      <c r="Q43" s="119" t="n">
        <v>73.76</v>
      </c>
      <c r="R43" s="120" t="s">
        <v>127</v>
      </c>
      <c r="S43" s="106"/>
      <c r="T43" s="117" t="n">
        <v>11083</v>
      </c>
      <c r="U43" s="117" t="n">
        <v>413281</v>
      </c>
      <c r="V43" s="117" t="n">
        <v>145369</v>
      </c>
      <c r="W43" s="117" t="n">
        <v>141789</v>
      </c>
      <c r="X43" s="117" t="n">
        <v>59545</v>
      </c>
      <c r="Y43" s="113"/>
      <c r="Z43" s="121" t="s">
        <v>128</v>
      </c>
    </row>
    <row r="44" customFormat="false" ht="20.1" hidden="false" customHeight="true" outlineLevel="0" collapsed="false">
      <c r="P44" s="110" t="s">
        <v>118</v>
      </c>
      <c r="Q44" s="110" t="n">
        <v>75</v>
      </c>
      <c r="R44" s="122" t="s">
        <v>129</v>
      </c>
      <c r="S44" s="106"/>
      <c r="T44" s="117" t="n">
        <v>15</v>
      </c>
      <c r="U44" s="117" t="n">
        <v>42</v>
      </c>
      <c r="V44" s="117" t="n">
        <v>106</v>
      </c>
      <c r="W44" s="117" t="n">
        <v>97</v>
      </c>
      <c r="X44" s="117" t="n">
        <v>106</v>
      </c>
      <c r="Y44" s="113"/>
      <c r="Z44" s="114" t="s">
        <v>130</v>
      </c>
    </row>
    <row r="45" customFormat="false" ht="20.1" hidden="false" customHeight="true" outlineLevel="0" collapsed="false">
      <c r="P45" s="110" t="s">
        <v>118</v>
      </c>
      <c r="Q45" s="110" t="n">
        <v>1.626</v>
      </c>
      <c r="R45" s="118" t="s">
        <v>131</v>
      </c>
      <c r="S45" s="106"/>
      <c r="T45" s="117" t="n">
        <v>6000000</v>
      </c>
      <c r="U45" s="117" t="n">
        <v>7500000</v>
      </c>
      <c r="V45" s="117" t="n">
        <v>6170000</v>
      </c>
      <c r="W45" s="117" t="n">
        <v>4300000</v>
      </c>
      <c r="X45" s="117" t="n">
        <v>5000000</v>
      </c>
      <c r="Y45" s="123"/>
      <c r="Z45" s="114" t="s">
        <v>132</v>
      </c>
    </row>
    <row r="46" customFormat="false" ht="20.1" hidden="false" customHeight="true" outlineLevel="0" collapsed="false">
      <c r="P46" s="110" t="s">
        <v>118</v>
      </c>
      <c r="Q46" s="110" t="n">
        <v>5.916</v>
      </c>
      <c r="R46" s="118" t="s">
        <v>133</v>
      </c>
      <c r="S46" s="106"/>
      <c r="T46" s="124" t="s">
        <v>134</v>
      </c>
      <c r="U46" s="106"/>
      <c r="V46" s="106"/>
      <c r="W46" s="106"/>
      <c r="X46" s="106"/>
      <c r="Y46" s="106"/>
      <c r="Z46" s="109" t="s">
        <v>135</v>
      </c>
    </row>
    <row r="47" customFormat="false" ht="20.1" hidden="false" customHeight="true" outlineLevel="0" collapsed="false">
      <c r="P47" s="125" t="n">
        <v>0</v>
      </c>
      <c r="Q47" s="125" t="n">
        <v>5</v>
      </c>
      <c r="R47" s="126" t="s">
        <v>136</v>
      </c>
      <c r="S47" s="106"/>
      <c r="T47" s="117" t="n">
        <v>2000000</v>
      </c>
      <c r="U47" s="117" t="n">
        <v>2000000</v>
      </c>
      <c r="V47" s="117" t="n">
        <v>1000000</v>
      </c>
      <c r="W47" s="117" t="n">
        <v>1000000</v>
      </c>
      <c r="X47" s="117" t="n">
        <v>1000000</v>
      </c>
      <c r="Y47" s="127"/>
      <c r="Z47" s="128" t="s">
        <v>137</v>
      </c>
    </row>
    <row r="48" customFormat="false" ht="20.1" hidden="false" customHeight="true" outlineLevel="0" collapsed="false">
      <c r="P48" s="119" t="s">
        <v>118</v>
      </c>
      <c r="Q48" s="119" t="n">
        <v>6.779</v>
      </c>
      <c r="R48" s="120" t="s">
        <v>138</v>
      </c>
      <c r="S48" s="106"/>
      <c r="T48" s="117" t="n">
        <v>2000000</v>
      </c>
      <c r="U48" s="117" t="n">
        <v>2000000</v>
      </c>
      <c r="V48" s="117" t="n">
        <v>1000000</v>
      </c>
      <c r="W48" s="117" t="n">
        <v>1000000</v>
      </c>
      <c r="X48" s="117" t="n">
        <v>1000000</v>
      </c>
      <c r="Y48" s="127"/>
      <c r="Z48" s="128" t="s">
        <v>139</v>
      </c>
    </row>
    <row r="49" customFormat="false" ht="20.1" hidden="false" customHeight="true" outlineLevel="0" collapsed="false">
      <c r="P49" s="110" t="n">
        <v>25.282</v>
      </c>
      <c r="Q49" s="110" t="n">
        <v>27.483</v>
      </c>
      <c r="R49" s="118" t="s">
        <v>140</v>
      </c>
      <c r="S49" s="106"/>
      <c r="T49" s="117" t="n">
        <v>2000000</v>
      </c>
      <c r="U49" s="117" t="n">
        <v>2000000</v>
      </c>
      <c r="V49" s="117" t="n">
        <v>1000000</v>
      </c>
      <c r="W49" s="117" t="n">
        <v>1000000</v>
      </c>
      <c r="X49" s="117" t="n">
        <v>1000000</v>
      </c>
      <c r="Y49" s="127"/>
      <c r="Z49" s="128" t="s">
        <v>141</v>
      </c>
    </row>
    <row r="50" customFormat="false" ht="20.1" hidden="false" customHeight="true" outlineLevel="0" collapsed="false">
      <c r="P50" s="119" t="n">
        <v>46.732</v>
      </c>
      <c r="Q50" s="119" t="n">
        <v>40.338</v>
      </c>
      <c r="R50" s="129" t="s">
        <v>142</v>
      </c>
      <c r="S50" s="106"/>
      <c r="T50" s="117" t="n">
        <v>268572</v>
      </c>
      <c r="U50" s="117" t="n">
        <v>268572</v>
      </c>
      <c r="V50" s="117" t="n">
        <v>250000</v>
      </c>
      <c r="W50" s="117" t="n">
        <v>250000</v>
      </c>
      <c r="X50" s="117" t="n">
        <v>245332</v>
      </c>
      <c r="Y50" s="127"/>
      <c r="Z50" s="128" t="s">
        <v>143</v>
      </c>
    </row>
    <row r="51" customFormat="false" ht="20.1" hidden="false" customHeight="true" outlineLevel="0" collapsed="false">
      <c r="P51" s="110" t="n">
        <v>74.718</v>
      </c>
      <c r="Q51" s="110" t="n">
        <v>72.517</v>
      </c>
      <c r="R51" s="130" t="s">
        <v>144</v>
      </c>
      <c r="S51" s="106"/>
      <c r="T51" s="131" t="n">
        <v>18572</v>
      </c>
      <c r="U51" s="131" t="n">
        <v>18572</v>
      </c>
      <c r="V51" s="131" t="n">
        <v>632636</v>
      </c>
      <c r="W51" s="131" t="n">
        <v>516840</v>
      </c>
      <c r="X51" s="131" t="n">
        <v>411056</v>
      </c>
      <c r="Y51" s="132"/>
      <c r="Z51" s="133" t="s">
        <v>145</v>
      </c>
    </row>
    <row r="52" customFormat="false" ht="20.1" hidden="false" customHeight="true" outlineLevel="0" collapsed="false">
      <c r="P52" s="110" t="n">
        <v>295.537</v>
      </c>
      <c r="Q52" s="110" t="n">
        <v>263.863</v>
      </c>
      <c r="R52" s="130" t="s">
        <v>146</v>
      </c>
      <c r="S52" s="106"/>
      <c r="T52" s="134" t="n">
        <v>-370260</v>
      </c>
      <c r="U52" s="117" t="n">
        <v>4336</v>
      </c>
      <c r="V52" s="117" t="n">
        <v>383113</v>
      </c>
      <c r="W52" s="117" t="n">
        <v>106939</v>
      </c>
      <c r="X52" s="117" t="n">
        <v>53213</v>
      </c>
      <c r="Y52" s="135"/>
      <c r="Z52" s="114" t="s">
        <v>147</v>
      </c>
    </row>
    <row r="53" customFormat="false" ht="20.1" hidden="false" customHeight="true" outlineLevel="0" collapsed="false">
      <c r="P53" s="110" t="n">
        <v>72.931</v>
      </c>
      <c r="Q53" s="110" t="n">
        <v>73.809</v>
      </c>
      <c r="R53" s="136" t="s">
        <v>148</v>
      </c>
      <c r="S53" s="106"/>
      <c r="T53" s="117" t="n">
        <v>1916884</v>
      </c>
      <c r="U53" s="117" t="n">
        <v>2291480</v>
      </c>
      <c r="V53" s="117" t="n">
        <v>2265749</v>
      </c>
      <c r="W53" s="117" t="n">
        <v>1873779</v>
      </c>
      <c r="X53" s="117" t="n">
        <v>1709601</v>
      </c>
      <c r="Y53" s="137"/>
      <c r="Z53" s="114" t="s">
        <v>149</v>
      </c>
    </row>
    <row r="54" customFormat="false" ht="20.1" hidden="false" customHeight="true" outlineLevel="0" collapsed="false">
      <c r="P54" s="110" t="n">
        <v>42.197</v>
      </c>
      <c r="Q54" s="110" t="n">
        <v>44.688</v>
      </c>
      <c r="R54" s="130" t="s">
        <v>150</v>
      </c>
      <c r="S54" s="106"/>
      <c r="T54" s="108" t="s">
        <v>151</v>
      </c>
      <c r="U54" s="106"/>
      <c r="V54" s="106"/>
      <c r="W54" s="106"/>
      <c r="X54" s="106"/>
      <c r="Y54" s="106"/>
      <c r="Z54" s="109" t="s">
        <v>152</v>
      </c>
    </row>
    <row r="55" customFormat="false" ht="20.1" hidden="false" customHeight="true" outlineLevel="0" collapsed="false">
      <c r="P55" s="110" t="n">
        <v>4.395</v>
      </c>
      <c r="Q55" s="110" t="n">
        <v>4.105</v>
      </c>
      <c r="R55" s="130" t="s">
        <v>153</v>
      </c>
      <c r="S55" s="106"/>
      <c r="T55" s="117" t="n">
        <v>895801</v>
      </c>
      <c r="U55" s="117" t="n">
        <v>924331</v>
      </c>
      <c r="V55" s="117" t="n">
        <v>949878</v>
      </c>
      <c r="W55" s="117" t="n">
        <v>1130767</v>
      </c>
      <c r="X55" s="117" t="n">
        <v>975805</v>
      </c>
      <c r="Y55" s="138"/>
      <c r="Z55" s="139" t="s">
        <v>154</v>
      </c>
    </row>
    <row r="56" customFormat="false" ht="20.1" hidden="false" customHeight="true" outlineLevel="0" collapsed="false">
      <c r="P56" s="117" t="n">
        <v>4746783</v>
      </c>
      <c r="Q56" s="117" t="n">
        <v>5251976</v>
      </c>
      <c r="R56" s="115" t="s">
        <v>155</v>
      </c>
      <c r="S56" s="106"/>
      <c r="T56" s="117" t="n">
        <v>6144792</v>
      </c>
      <c r="U56" s="117" t="n">
        <v>6943291</v>
      </c>
      <c r="V56" s="117" t="n">
        <v>6195881</v>
      </c>
      <c r="W56" s="117" t="n">
        <v>6032354</v>
      </c>
      <c r="X56" s="117" t="n">
        <v>4928272</v>
      </c>
      <c r="Y56" s="138"/>
      <c r="Z56" s="139" t="s">
        <v>156</v>
      </c>
    </row>
    <row r="57" customFormat="false" ht="20.1" hidden="false" customHeight="true" outlineLevel="0" collapsed="false">
      <c r="P57" s="106"/>
      <c r="Q57" s="106"/>
      <c r="R57" s="140" t="s">
        <v>157</v>
      </c>
      <c r="S57" s="141"/>
      <c r="T57" s="117" t="n">
        <v>2344366</v>
      </c>
      <c r="U57" s="117" t="n">
        <v>2377612</v>
      </c>
      <c r="V57" s="117" t="n">
        <v>2397089</v>
      </c>
      <c r="W57" s="117" t="n">
        <v>1939612</v>
      </c>
      <c r="X57" s="117" t="n">
        <v>1280396</v>
      </c>
      <c r="Y57" s="138"/>
      <c r="Z57" s="121" t="s">
        <v>158</v>
      </c>
    </row>
    <row r="58" customFormat="false" ht="20.1" hidden="false" customHeight="true" outlineLevel="0" collapsed="false">
      <c r="P58" s="142" t="s">
        <v>159</v>
      </c>
      <c r="S58" s="106"/>
      <c r="T58" s="117" t="n">
        <v>541400</v>
      </c>
      <c r="U58" s="117" t="n">
        <v>470220</v>
      </c>
      <c r="V58" s="117" t="n">
        <v>710440</v>
      </c>
      <c r="W58" s="117" t="n">
        <v>404016</v>
      </c>
      <c r="X58" s="117" t="n">
        <v>359293</v>
      </c>
      <c r="Y58" s="138"/>
      <c r="Z58" s="114" t="s">
        <v>160</v>
      </c>
    </row>
    <row r="59" customFormat="false" ht="20.1" hidden="false" customHeight="true" outlineLevel="0" collapsed="false">
      <c r="S59" s="106"/>
      <c r="T59" s="117" t="n">
        <v>7581993</v>
      </c>
      <c r="U59" s="117" t="n">
        <v>8337842</v>
      </c>
      <c r="V59" s="117" t="n">
        <v>7856199</v>
      </c>
      <c r="W59" s="117" t="n">
        <v>7567137</v>
      </c>
      <c r="X59" s="117" t="n">
        <v>6263370</v>
      </c>
      <c r="Y59" s="138"/>
      <c r="Z59" s="114" t="s">
        <v>161</v>
      </c>
    </row>
    <row r="60" customFormat="false" ht="20.1" hidden="false" customHeight="true" outlineLevel="0" collapsed="false">
      <c r="S60" s="106"/>
      <c r="T60" s="143" t="n">
        <v>1398009</v>
      </c>
      <c r="U60" s="143" t="n">
        <v>1691315</v>
      </c>
      <c r="V60" s="143" t="n">
        <v>1721966</v>
      </c>
      <c r="W60" s="143" t="n">
        <v>1888386</v>
      </c>
      <c r="X60" s="143" t="n">
        <v>1211231</v>
      </c>
      <c r="Y60" s="144"/>
      <c r="Z60" s="114" t="s">
        <v>162</v>
      </c>
    </row>
    <row r="61" customFormat="false" ht="20.1" hidden="false" customHeight="true" outlineLevel="0" collapsed="false">
      <c r="S61" s="106"/>
      <c r="T61" s="131" t="n">
        <v>235112</v>
      </c>
      <c r="U61" s="131" t="n">
        <v>273766</v>
      </c>
      <c r="V61" s="131" t="n">
        <v>0</v>
      </c>
      <c r="W61" s="131" t="n">
        <v>7690</v>
      </c>
      <c r="X61" s="131" t="n">
        <v>7690</v>
      </c>
      <c r="Y61" s="145"/>
      <c r="Z61" s="114" t="s">
        <v>163</v>
      </c>
    </row>
    <row r="62" customFormat="false" ht="20.1" hidden="false" customHeight="true" outlineLevel="0" collapsed="false">
      <c r="S62" s="106"/>
      <c r="T62" s="117" t="n">
        <v>4031988</v>
      </c>
      <c r="U62" s="117" t="n">
        <v>4081281</v>
      </c>
      <c r="V62" s="117" t="n">
        <v>3868484</v>
      </c>
      <c r="W62" s="117" t="n">
        <v>3797282</v>
      </c>
      <c r="X62" s="117" t="n">
        <v>3334848</v>
      </c>
      <c r="Y62" s="137"/>
      <c r="Z62" s="114" t="s">
        <v>164</v>
      </c>
    </row>
    <row r="63" customFormat="false" ht="20.1" hidden="false" customHeight="true" outlineLevel="0" collapsed="false">
      <c r="S63" s="106"/>
      <c r="T63" s="117" t="n">
        <v>5665109</v>
      </c>
      <c r="U63" s="117" t="n">
        <v>6046362</v>
      </c>
      <c r="V63" s="117" t="n">
        <v>5590450</v>
      </c>
      <c r="W63" s="117" t="n">
        <v>5693358</v>
      </c>
      <c r="X63" s="117" t="n">
        <v>4553769</v>
      </c>
      <c r="Y63" s="146"/>
      <c r="Z63" s="114" t="s">
        <v>165</v>
      </c>
    </row>
    <row r="64" customFormat="false" ht="20.1" hidden="false" customHeight="true" outlineLevel="0" collapsed="false">
      <c r="S64" s="106"/>
      <c r="T64" s="117" t="n">
        <v>7581993</v>
      </c>
      <c r="U64" s="117" t="n">
        <v>8337842</v>
      </c>
      <c r="V64" s="117" t="n">
        <v>7856199</v>
      </c>
      <c r="W64" s="117" t="n">
        <v>7567137</v>
      </c>
      <c r="X64" s="117" t="n">
        <v>6263370</v>
      </c>
      <c r="Y64" s="146"/>
      <c r="Z64" s="147" t="s">
        <v>166</v>
      </c>
    </row>
    <row r="65" customFormat="false" ht="20.1" hidden="false" customHeight="true" outlineLevel="0" collapsed="false">
      <c r="S65" s="106"/>
      <c r="T65" s="148" t="n">
        <v>3199352</v>
      </c>
      <c r="U65" s="148" t="n">
        <v>3725999</v>
      </c>
      <c r="V65" s="148" t="n">
        <v>3398223</v>
      </c>
      <c r="W65" s="148" t="n">
        <v>2892645</v>
      </c>
      <c r="X65" s="117" t="n">
        <v>2152491</v>
      </c>
      <c r="Y65" s="149"/>
      <c r="Z65" s="150" t="s">
        <v>167</v>
      </c>
    </row>
    <row r="66" customFormat="false" ht="20.1" hidden="false" customHeight="true" outlineLevel="0" collapsed="false">
      <c r="T66" s="151" t="n">
        <v>646312</v>
      </c>
      <c r="U66" s="151" t="n">
        <v>896628</v>
      </c>
      <c r="V66" s="151" t="n">
        <v>2084077</v>
      </c>
      <c r="W66" s="151" t="n">
        <v>1733185</v>
      </c>
      <c r="X66" s="143" t="n">
        <v>1534663</v>
      </c>
      <c r="Y66" s="152"/>
      <c r="Z66" s="114" t="s">
        <v>168</v>
      </c>
    </row>
    <row r="67" customFormat="false" ht="20.1" hidden="false" customHeight="true" outlineLevel="0" collapsed="false">
      <c r="T67" s="151" t="n">
        <v>98485</v>
      </c>
      <c r="U67" s="151" t="n">
        <v>97025</v>
      </c>
      <c r="V67" s="151" t="n">
        <v>115424</v>
      </c>
      <c r="W67" s="151" t="n">
        <v>128110</v>
      </c>
      <c r="X67" s="143" t="n">
        <v>93776</v>
      </c>
      <c r="Y67" s="152"/>
      <c r="Z67" s="114" t="s">
        <v>169</v>
      </c>
    </row>
    <row r="68" customFormat="false" ht="20.1" hidden="false" customHeight="true" outlineLevel="0" collapsed="false">
      <c r="T68" s="151" t="n">
        <v>103374</v>
      </c>
      <c r="U68" s="151" t="n">
        <v>90230</v>
      </c>
      <c r="V68" s="151" t="n">
        <v>159685</v>
      </c>
      <c r="W68" s="151" t="n">
        <v>118702</v>
      </c>
      <c r="X68" s="143" t="n">
        <v>110743</v>
      </c>
      <c r="Y68" s="152"/>
      <c r="Z68" s="114" t="s">
        <v>170</v>
      </c>
    </row>
    <row r="69" customFormat="false" ht="20.1" hidden="false" customHeight="true" outlineLevel="0" collapsed="false">
      <c r="T69" s="151" t="n">
        <v>1019976</v>
      </c>
      <c r="U69" s="151" t="n">
        <v>925967</v>
      </c>
      <c r="V69" s="151" t="n">
        <v>993021</v>
      </c>
      <c r="W69" s="151" t="n">
        <v>876247</v>
      </c>
      <c r="X69" s="143" t="n">
        <v>381998</v>
      </c>
      <c r="Y69" s="152"/>
      <c r="Z69" s="114" t="s">
        <v>171</v>
      </c>
    </row>
    <row r="70" customFormat="false" ht="20.1" hidden="false" customHeight="true" outlineLevel="0" collapsed="false">
      <c r="T70" s="151" t="n">
        <v>1331205</v>
      </c>
      <c r="U70" s="151" t="n">
        <v>1716149</v>
      </c>
      <c r="V70" s="151" t="n">
        <v>46016</v>
      </c>
      <c r="W70" s="151" t="n">
        <v>36401</v>
      </c>
      <c r="X70" s="143" t="n">
        <v>31311</v>
      </c>
      <c r="Y70" s="152"/>
      <c r="Z70" s="153" t="s">
        <v>172</v>
      </c>
    </row>
    <row r="71" customFormat="false" ht="20.1" hidden="false" customHeight="true" outlineLevel="0" collapsed="false">
      <c r="T71" s="134" t="n">
        <v>-372401</v>
      </c>
      <c r="U71" s="151" t="n">
        <v>185718</v>
      </c>
      <c r="V71" s="151" t="n">
        <v>578981</v>
      </c>
      <c r="W71" s="151" t="n">
        <v>528921</v>
      </c>
      <c r="X71" s="143" t="n">
        <v>342959</v>
      </c>
      <c r="Y71" s="152"/>
      <c r="Z71" s="114" t="s">
        <v>173</v>
      </c>
    </row>
    <row r="72" customFormat="false" ht="20.1" hidden="false" customHeight="true" outlineLevel="0" collapsed="false">
      <c r="T72" s="134" t="n">
        <v>-374596</v>
      </c>
      <c r="U72" s="151" t="n">
        <v>135574</v>
      </c>
      <c r="V72" s="151" t="n">
        <v>422656</v>
      </c>
      <c r="W72" s="151" t="n">
        <v>392371</v>
      </c>
      <c r="X72" s="143" t="n">
        <v>279436</v>
      </c>
      <c r="Y72" s="152"/>
      <c r="Z72" s="114" t="s">
        <v>174</v>
      </c>
    </row>
    <row r="73" customFormat="false" ht="20.1" hidden="false" customHeight="true" outlineLevel="0" collapsed="false">
      <c r="T73" s="151" t="n">
        <v>0</v>
      </c>
      <c r="U73" s="151" t="n">
        <v>100000</v>
      </c>
      <c r="V73" s="151" t="n">
        <v>0</v>
      </c>
      <c r="W73" s="151" t="n">
        <v>200000</v>
      </c>
      <c r="X73" s="143" t="n">
        <v>200000</v>
      </c>
      <c r="Y73" s="152"/>
      <c r="Z73" s="114" t="s">
        <v>175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2-12T11:37:34Z</cp:lastPrinted>
  <dcterms:modified xsi:type="dcterms:W3CDTF">2000-03-28T09:11:48Z</dcterms:modified>
  <cp:revision>0</cp:revision>
  <dc:subject/>
  <dc:title/>
</cp:coreProperties>
</file>